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4631940"/>
        <c:axId val="38400986"/>
      </c:scatterChart>
      <c:valAx>
        <c:axId val="64631940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00986"/>
        <c:crossesAt val="0"/>
        <c:crossBetween val="midCat"/>
      </c:valAx>
      <c:valAx>
        <c:axId val="38400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319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